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2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КОГРИЙН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УПРАВИТЕЛ</t>
  </si>
  <si>
    <t xml:space="preserve">          / Й . БАКАЛОВ /</t>
  </si>
  <si>
    <t xml:space="preserve">Балабанов</t>
  </si>
  <si>
    <t xml:space="preserve">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3" min="6" style="0" width="7.56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500</v>
      </c>
      <c r="E7" s="68" t="n">
        <v>1047</v>
      </c>
      <c r="F7" s="68" t="n">
        <v>1195</v>
      </c>
      <c r="G7" s="68" t="n">
        <v>1290</v>
      </c>
      <c r="H7" s="68" t="n">
        <v>829</v>
      </c>
      <c r="I7" s="68" t="n">
        <v>392</v>
      </c>
      <c r="J7" s="68" t="n">
        <v>0</v>
      </c>
      <c r="K7" s="68" t="n">
        <v>0</v>
      </c>
      <c r="L7" s="68" t="n">
        <v>0</v>
      </c>
      <c r="M7" s="68" t="n">
        <v>204</v>
      </c>
      <c r="N7" s="68" t="n">
        <v>202</v>
      </c>
      <c r="O7" s="68" t="n">
        <v>0</v>
      </c>
      <c r="P7" s="69" t="n">
        <f aca="false">SUM(D7:O7)</f>
        <v>5659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083</v>
      </c>
      <c r="E8" s="70" t="n">
        <v>8080</v>
      </c>
      <c r="F8" s="70" t="n">
        <v>8111</v>
      </c>
      <c r="G8" s="70" t="n">
        <v>8139</v>
      </c>
      <c r="H8" s="70" t="n">
        <v>8150</v>
      </c>
      <c r="I8" s="70" t="n">
        <v>8151</v>
      </c>
      <c r="J8" s="70"/>
      <c r="K8" s="70"/>
      <c r="L8" s="70"/>
      <c r="M8" s="70" t="n">
        <v>8172</v>
      </c>
      <c r="N8" s="70" t="n">
        <v>8137</v>
      </c>
      <c r="O8" s="70"/>
      <c r="P8" s="69" t="n">
        <v>8121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8962</v>
      </c>
      <c r="E9" s="70" t="n">
        <v>8959</v>
      </c>
      <c r="F9" s="70" t="n">
        <v>8993</v>
      </c>
      <c r="G9" s="70" t="n">
        <v>9022</v>
      </c>
      <c r="H9" s="70" t="n">
        <v>9035</v>
      </c>
      <c r="I9" s="70" t="n">
        <v>9036</v>
      </c>
      <c r="J9" s="70"/>
      <c r="K9" s="70"/>
      <c r="L9" s="70"/>
      <c r="M9" s="70" t="n">
        <v>9059</v>
      </c>
      <c r="N9" s="70" t="n">
        <v>9021</v>
      </c>
      <c r="O9" s="70"/>
      <c r="P9" s="69" t="n">
        <v>9009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637.72</v>
      </c>
      <c r="E10" s="71" t="n">
        <v>637.72</v>
      </c>
      <c r="F10" s="71" t="n">
        <v>637.72</v>
      </c>
      <c r="G10" s="71" t="n">
        <v>620.52</v>
      </c>
      <c r="H10" s="71" t="n">
        <v>620.52</v>
      </c>
      <c r="I10" s="71" t="n">
        <v>620.52</v>
      </c>
      <c r="J10" s="71"/>
      <c r="K10" s="71"/>
      <c r="L10" s="71"/>
      <c r="M10" s="71" t="n">
        <v>611.16</v>
      </c>
      <c r="N10" s="71" t="n">
        <v>611.16</v>
      </c>
      <c r="O10" s="71"/>
      <c r="P10" s="72" t="n">
        <v>628.03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v>319</v>
      </c>
      <c r="E11" s="75" t="n">
        <v>668</v>
      </c>
      <c r="F11" s="75" t="n">
        <v>762</v>
      </c>
      <c r="G11" s="75" t="n">
        <v>800</v>
      </c>
      <c r="H11" s="75" t="n">
        <v>514</v>
      </c>
      <c r="I11" s="75" t="n">
        <v>243</v>
      </c>
      <c r="J11" s="75" t="n">
        <v>0</v>
      </c>
      <c r="K11" s="75" t="n">
        <v>0</v>
      </c>
      <c r="L11" s="75" t="n">
        <v>0</v>
      </c>
      <c r="M11" s="75" t="n">
        <v>125</v>
      </c>
      <c r="N11" s="75" t="n">
        <v>123</v>
      </c>
      <c r="O11" s="75" t="n">
        <v>0</v>
      </c>
      <c r="P11" s="69" t="n">
        <v>3554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0</v>
      </c>
      <c r="E15" s="68" t="n">
        <v>808</v>
      </c>
      <c r="F15" s="68" t="n">
        <v>1195</v>
      </c>
      <c r="G15" s="68" t="n">
        <v>1290</v>
      </c>
      <c r="H15" s="68" t="n">
        <v>829</v>
      </c>
      <c r="I15" s="68" t="n">
        <v>392</v>
      </c>
      <c r="J15" s="80"/>
      <c r="K15" s="80"/>
      <c r="L15" s="80"/>
      <c r="M15" s="80"/>
      <c r="N15" s="80"/>
      <c r="O15" s="80"/>
      <c r="P15" s="69" t="n">
        <v>4514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/>
      <c r="E16" s="70" t="n">
        <v>8184</v>
      </c>
      <c r="F16" s="70" t="n">
        <v>8100</v>
      </c>
      <c r="G16" s="70" t="n">
        <v>8100</v>
      </c>
      <c r="H16" s="70" t="n">
        <v>8100</v>
      </c>
      <c r="I16" s="70" t="n">
        <v>8100</v>
      </c>
      <c r="J16" s="81"/>
      <c r="K16" s="81"/>
      <c r="L16" s="81"/>
      <c r="M16" s="81"/>
      <c r="N16" s="81"/>
      <c r="O16" s="81"/>
      <c r="P16" s="69" t="n">
        <v>8115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/>
      <c r="E17" s="70" t="n">
        <v>9072</v>
      </c>
      <c r="F17" s="70" t="n">
        <v>9000</v>
      </c>
      <c r="G17" s="70" t="n">
        <v>9000</v>
      </c>
      <c r="H17" s="70" t="n">
        <v>9000</v>
      </c>
      <c r="I17" s="70" t="n">
        <v>9000</v>
      </c>
      <c r="J17" s="81"/>
      <c r="K17" s="81"/>
      <c r="L17" s="81"/>
      <c r="M17" s="81"/>
      <c r="N17" s="81"/>
      <c r="O17" s="81"/>
      <c r="P17" s="69" t="n">
        <v>9013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603.14</v>
      </c>
      <c r="E18" s="71" t="n">
        <v>603.14</v>
      </c>
      <c r="F18" s="71" t="n">
        <v>603.14</v>
      </c>
      <c r="G18" s="71" t="n">
        <v>529.54</v>
      </c>
      <c r="H18" s="71" t="n">
        <v>529.54</v>
      </c>
      <c r="I18" s="71" t="n">
        <v>52954</v>
      </c>
      <c r="J18" s="82"/>
      <c r="K18" s="82"/>
      <c r="L18" s="82"/>
      <c r="M18" s="82"/>
      <c r="N18" s="82"/>
      <c r="O18" s="82"/>
      <c r="P18" s="83" t="n">
        <v>562.25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v>0</v>
      </c>
      <c r="E19" s="75" t="n">
        <v>487</v>
      </c>
      <c r="F19" s="75" t="n">
        <v>721</v>
      </c>
      <c r="G19" s="75" t="n">
        <v>683</v>
      </c>
      <c r="H19" s="75" t="n">
        <v>439</v>
      </c>
      <c r="I19" s="75" t="n">
        <v>208</v>
      </c>
      <c r="J19" s="75"/>
      <c r="K19" s="75"/>
      <c r="L19" s="75"/>
      <c r="M19" s="75"/>
      <c r="N19" s="75"/>
      <c r="O19" s="75"/>
      <c r="P19" s="69" t="n">
        <v>2538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4920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118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015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v>566.26</v>
      </c>
      <c r="E25" s="87"/>
    </row>
    <row r="26" customFormat="false" ht="24" hidden="false" customHeight="true" outlineLevel="0" collapsed="false">
      <c r="B26" s="66" t="s">
        <v>84</v>
      </c>
      <c r="C26" s="74" t="s">
        <v>85</v>
      </c>
      <c r="D26" s="69" t="n">
        <v>2786</v>
      </c>
      <c r="E26" s="69"/>
    </row>
    <row r="27" customFormat="false" ht="13.5" hidden="false" customHeight="true" outlineLevel="0" collapsed="false">
      <c r="H27" s="34" t="s">
        <v>30</v>
      </c>
      <c r="N27" s="2" t="s">
        <v>88</v>
      </c>
    </row>
    <row r="28" customFormat="false" ht="12.75" hidden="false" customHeight="false" outlineLevel="0" collapsed="false">
      <c r="I28" s="35"/>
      <c r="N28" s="1" t="s">
        <v>89</v>
      </c>
      <c r="O28" s="35" t="s">
        <v>90</v>
      </c>
      <c r="P28" s="0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Greens_1</cp:lastModifiedBy>
  <cp:lastPrinted>2012-03-02T08:22:34Z</cp:lastPrinted>
  <dcterms:modified xsi:type="dcterms:W3CDTF">2015-04-07T07:34:35Z</dcterms:modified>
  <cp:revision>0</cp:revision>
  <dc:subject/>
  <dc:title/>
</cp:coreProperties>
</file>